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4">
  <si>
    <t xml:space="preserve">Board of Directors</t>
  </si>
  <si>
    <t xml:space="preserve">       ÃÚÖÇÁ ãÌáÓ ÇáÅÏÇÑÉ </t>
  </si>
  <si>
    <t xml:space="preserve">ARAB PAPER CONVERTING &amp; TRADING</t>
  </si>
  <si>
    <t xml:space="preserve">ÇáÚÑÈíÉ áÊÕäíÚ æÊÌÇÑÉ ÇáæÑÞ</t>
  </si>
  <si>
    <t xml:space="preserve">Hassan Shihabi / Chairman</t>
  </si>
  <si>
    <t xml:space="preserve">ÍÓä ÇáÔåÇÈí 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Mohammad Al- Bidairy / Vice</t>
  </si>
  <si>
    <t xml:space="preserve">ãÍãÏ ÇáÈÏíÑí/ ÇáäÇÆÈ</t>
  </si>
  <si>
    <t xml:space="preserve">  Address                </t>
  </si>
  <si>
    <t xml:space="preserve">Marka - Hizam Road</t>
  </si>
  <si>
    <t xml:space="preserve">ãÇÑßÇ ÇáÔãÇáíÉ - ØÑíÞ ÇáÍÒÇã ÇáÏÇÆÑí</t>
  </si>
  <si>
    <t xml:space="preserve">         ÇáÚäæÇä  </t>
  </si>
  <si>
    <t xml:space="preserve">Husni Hammad</t>
  </si>
  <si>
    <t xml:space="preserve">ÍÓäí ÍãÇÏ</t>
  </si>
  <si>
    <t xml:space="preserve">  Telephone         </t>
  </si>
  <si>
    <t xml:space="preserve">( 892037 )</t>
  </si>
  <si>
    <t xml:space="preserve">( ó892037)</t>
  </si>
  <si>
    <t xml:space="preserve">           ÊáÝæä  </t>
  </si>
  <si>
    <t xml:space="preserve">Hassan Hikmat</t>
  </si>
  <si>
    <t xml:space="preserve">ÍÓä ÍßãÊ</t>
  </si>
  <si>
    <t xml:space="preserve">  P.O.Box              </t>
  </si>
  <si>
    <t xml:space="preserve">( 925361 )</t>
  </si>
  <si>
    <t xml:space="preserve">( ó925361)</t>
  </si>
  <si>
    <t xml:space="preserve">           Õ.È  </t>
  </si>
  <si>
    <t xml:space="preserve">Jordan Kuwait Bank</t>
  </si>
  <si>
    <t xml:space="preserve">ÇáÈäß ÇáÇÑÏäí ÇáßæíÊí</t>
  </si>
  <si>
    <t xml:space="preserve">  Telex                  </t>
  </si>
  <si>
    <t xml:space="preserve">( 22140 ) Papcot Jo.</t>
  </si>
  <si>
    <t xml:space="preserve">ó( 22140 ) ÈÇÈßæÊ Ìæ</t>
  </si>
  <si>
    <t xml:space="preserve">           ÊáßÓ  </t>
  </si>
  <si>
    <t xml:space="preserve">Adel Hijjawi</t>
  </si>
  <si>
    <t xml:space="preserve">ÚÇÏá ÍÌÇæí</t>
  </si>
  <si>
    <t xml:space="preserve">  Fax                      </t>
  </si>
  <si>
    <t xml:space="preserve">( 895303 )</t>
  </si>
  <si>
    <t xml:space="preserve">( ó895303)</t>
  </si>
  <si>
    <t xml:space="preserve">           ÝÇßÓ  </t>
  </si>
  <si>
    <t xml:space="preserve">Wael Hijjawi</t>
  </si>
  <si>
    <t xml:space="preserve">æÇÆá ÍÌÇæí</t>
  </si>
  <si>
    <t xml:space="preserve">  No. of Branches </t>
  </si>
  <si>
    <t xml:space="preserve">( 1 )</t>
  </si>
  <si>
    <t xml:space="preserve">( - )</t>
  </si>
  <si>
    <t xml:space="preserve">( ó1 )</t>
  </si>
  <si>
    <t xml:space="preserve">     ÚÏÏ ÇáÝÑæÚ  </t>
  </si>
  <si>
    <t xml:space="preserve">Amman Bank for investment</t>
  </si>
  <si>
    <t xml:space="preserve">Èäß ÚãÇä ááÇÓÊËãÇÑ</t>
  </si>
  <si>
    <t xml:space="preserve">Industrial Development Bank</t>
  </si>
  <si>
    <t xml:space="preserve">Èäß ÇáÇäãÇÁ ÇáÕäÇÚí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Nader Al Ja'abri</t>
  </si>
  <si>
    <t xml:space="preserve">äÇÏÑ ÇáÌÚÈ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raw paper for producing commercial</t>
  </si>
  <si>
    <t xml:space="preserve">ÊÕäíÚ ÇáæÑÞ ÇáÎÇã áÇäÊÇÌ ÇáÏÝÇÊÑ æÇáæÑÞ ÇáãÊÕá ¡ó</t>
  </si>
  <si>
    <t xml:space="preserve">General Manager :</t>
  </si>
  <si>
    <t xml:space="preserve">:  ÇáãÏíÑ ÇáÚÇã</t>
  </si>
  <si>
    <t xml:space="preserve">and school copybooks , envelopes, computers ,</t>
  </si>
  <si>
    <t xml:space="preserve">æÇáãÛáÝÇÊ æÑæáÇÊ ÇáÇáÉ ÇáÍÇÓÈÉ æÇáÊßáÓ æÇáÞÑØÇÓíÉ</t>
  </si>
  <si>
    <t xml:space="preserve">calculators and telex paper rolls.</t>
  </si>
  <si>
    <t xml:space="preserve">ÈÇäæÇÚåÇ ¡ æÊÕäíÚ ÇáæÑÞ ÇáÎÇã ãä áÝÇÆÝ Çí ÑæáÇÊ</t>
  </si>
  <si>
    <t xml:space="preserve">Termination Date of the board :</t>
  </si>
  <si>
    <t xml:space="preserve">: ÊÇÑíÎ ÅäÊåÇÁ ãÏÉ ÇáãÌáÓ</t>
  </si>
  <si>
    <t xml:space="preserve">Çáì ØÑÇÍí ¡ æÐáß ÈÞÕå æÊÚáíÈå æÊÛáíÝå .ó</t>
  </si>
  <si>
    <t xml:space="preserve">19/3/1995</t>
  </si>
  <si>
    <t xml:space="preserve">ó19/3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- 21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 3.5 ) ãáíæä ÏíäÇÑ Úä ØÑíÞ ØÑÍ ( 1.65 ) ãáíæä Óåã ááÇßÊÊÇÈ ÇáÎÇÕ </t>
  </si>
  <si>
    <t xml:space="preserve">ãÌãæÚ ÇáãØáæÈÇÊ æÍÞæÞ ÇáãÓÇåãíä</t>
  </si>
  <si>
    <t xml:space="preserve">ÈÊÇÑíÎ ó31/10/1993 æÊã ÊÛØíÉ ( 836Ñ233Ñ1 ) Óåã ÝÞØ</t>
  </si>
  <si>
    <t xml:space="preserve">ÕÇÝí ÇáãÈíÚÇÊ</t>
  </si>
  <si>
    <t xml:space="preserve">Capital increased to JD ( 3.5 ) million by private sub.through offering ( 1.65 ) million </t>
  </si>
  <si>
    <t xml:space="preserve">ÕÇÝí ÇáÑÈÍ ÞÈá ÇáÖÑÇÆÈ</t>
  </si>
  <si>
    <t xml:space="preserve">shares on October 31,1993 . Only ( 1,233,836 ) shares were covered</t>
  </si>
  <si>
    <t xml:space="preserve">ÕÇÝí ÇáÑÈÍ ÈÚÏ ÇáÖÑÇÆÈ</t>
  </si>
  <si>
    <t xml:space="preserve">ÇáÃÑÈÇÍ ÇáãæÒÚå</t>
  </si>
  <si>
    <t xml:space="preserve">- 21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61" colorId="64" zoomScale="100" zoomScaleNormal="100" zoomScalePageLayoutView="100" workbookViewId="0">
      <selection pane="topLeft" activeCell="O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9</v>
      </c>
      <c r="H13" s="31"/>
      <c r="I13" s="31"/>
      <c r="J13" s="31"/>
      <c r="K13" s="31"/>
      <c r="L13" s="31"/>
      <c r="M13" s="31"/>
      <c r="N13" s="31"/>
      <c r="O13" s="38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1</v>
      </c>
      <c r="H14" s="15"/>
      <c r="I14" s="15"/>
      <c r="J14" s="15"/>
      <c r="K14" s="15"/>
      <c r="L14" s="15"/>
      <c r="M14" s="15"/>
      <c r="N14" s="15"/>
      <c r="O14" s="40" t="s">
        <v>62</v>
      </c>
    </row>
    <row r="15" customFormat="false" ht="17" hidden="false" customHeight="false" outlineLevel="0" collapsed="false">
      <c r="B15" s="41" t="s">
        <v>63</v>
      </c>
      <c r="C15" s="42"/>
      <c r="D15" s="33"/>
      <c r="E15" s="43" t="s">
        <v>64</v>
      </c>
      <c r="G15" s="39" t="s">
        <v>65</v>
      </c>
      <c r="H15" s="15"/>
      <c r="I15" s="15"/>
      <c r="J15" s="15"/>
      <c r="K15" s="15"/>
      <c r="L15" s="15"/>
      <c r="M15" s="15"/>
      <c r="N15" s="15"/>
      <c r="O15" s="40" t="s">
        <v>66</v>
      </c>
    </row>
    <row r="16" customFormat="false" ht="14.65" hidden="false" customHeight="false" outlineLevel="0" collapsed="false">
      <c r="B16" s="10" t="s">
        <v>16</v>
      </c>
      <c r="D16" s="11"/>
      <c r="E16" s="44" t="s">
        <v>17</v>
      </c>
      <c r="G16" s="39" t="s">
        <v>67</v>
      </c>
      <c r="H16" s="15"/>
      <c r="I16" s="15"/>
      <c r="J16" s="15"/>
      <c r="K16" s="15"/>
      <c r="L16" s="15"/>
      <c r="M16" s="15"/>
      <c r="N16" s="15"/>
      <c r="O16" s="40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5" t="s">
        <v>70</v>
      </c>
      <c r="G17" s="39"/>
      <c r="H17" s="15"/>
      <c r="I17" s="15"/>
      <c r="J17" s="15"/>
      <c r="K17" s="15"/>
      <c r="L17" s="15"/>
      <c r="M17" s="15"/>
      <c r="N17" s="15"/>
      <c r="O17" s="40" t="s">
        <v>71</v>
      </c>
    </row>
    <row r="18" customFormat="false" ht="14.65" hidden="false" customHeight="false" outlineLevel="0" collapsed="false">
      <c r="B18" s="46" t="s">
        <v>72</v>
      </c>
      <c r="C18" s="24"/>
      <c r="D18" s="47"/>
      <c r="E18" s="48" t="s">
        <v>73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4</v>
      </c>
      <c r="C20" s="51"/>
      <c r="D20" s="51"/>
      <c r="E20" s="51"/>
      <c r="F20" s="52" t="s">
        <v>75</v>
      </c>
      <c r="G20" s="52"/>
      <c r="H20" s="52"/>
      <c r="I20" s="52"/>
      <c r="J20" s="51" t="s">
        <v>76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7</v>
      </c>
      <c r="C21" s="55" t="s">
        <v>78</v>
      </c>
      <c r="D21" s="55" t="s">
        <v>79</v>
      </c>
      <c r="E21" s="55" t="s">
        <v>80</v>
      </c>
      <c r="F21" s="55" t="s">
        <v>77</v>
      </c>
      <c r="G21" s="55" t="s">
        <v>78</v>
      </c>
      <c r="H21" s="55" t="s">
        <v>79</v>
      </c>
      <c r="I21" s="55" t="s">
        <v>80</v>
      </c>
      <c r="J21" s="55" t="s">
        <v>77</v>
      </c>
      <c r="K21" s="55" t="s">
        <v>78</v>
      </c>
      <c r="L21" s="55" t="s">
        <v>79</v>
      </c>
      <c r="M21" s="55" t="s">
        <v>80</v>
      </c>
      <c r="N21" s="39"/>
      <c r="O21" s="56"/>
    </row>
    <row r="22" customFormat="false" ht="14.65" hidden="false" customHeight="false" outlineLevel="0" collapsed="false">
      <c r="B22" s="57" t="s">
        <v>81</v>
      </c>
      <c r="C22" s="58" t="s">
        <v>82</v>
      </c>
      <c r="D22" s="59" t="s">
        <v>83</v>
      </c>
      <c r="E22" s="58" t="s">
        <v>84</v>
      </c>
      <c r="F22" s="57" t="s">
        <v>81</v>
      </c>
      <c r="G22" s="58" t="s">
        <v>82</v>
      </c>
      <c r="H22" s="59" t="s">
        <v>83</v>
      </c>
      <c r="I22" s="58" t="s">
        <v>84</v>
      </c>
      <c r="J22" s="57" t="s">
        <v>81</v>
      </c>
      <c r="K22" s="58" t="s">
        <v>82</v>
      </c>
      <c r="L22" s="59" t="s">
        <v>83</v>
      </c>
      <c r="M22" s="58" t="s">
        <v>84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76.019</v>
      </c>
      <c r="C23" s="60" t="n">
        <v>0</v>
      </c>
      <c r="D23" s="60" t="n">
        <v>1.545</v>
      </c>
      <c r="E23" s="60" t="n">
        <v>74.474</v>
      </c>
      <c r="F23" s="61" t="n">
        <f aca="false">SUM(G23:I23)</f>
        <v>1774161</v>
      </c>
      <c r="G23" s="61" t="n">
        <v>0</v>
      </c>
      <c r="H23" s="61" t="n">
        <v>36050</v>
      </c>
      <c r="I23" s="61" t="n">
        <v>1738111</v>
      </c>
      <c r="J23" s="61" t="n">
        <f aca="false">SUM(K23:M23)</f>
        <v>692</v>
      </c>
      <c r="K23" s="61" t="n">
        <v>0</v>
      </c>
      <c r="L23" s="61" t="n">
        <v>4</v>
      </c>
      <c r="M23" s="61" t="n">
        <v>688</v>
      </c>
      <c r="N23" s="62" t="s">
        <v>85</v>
      </c>
      <c r="O23" s="63" t="s">
        <v>86</v>
      </c>
    </row>
    <row r="24" customFormat="false" ht="14.65" hidden="false" customHeight="false" outlineLevel="0" collapsed="false">
      <c r="B24" s="60" t="n">
        <f aca="false">SUM(C24:E24)</f>
        <v>22.755</v>
      </c>
      <c r="C24" s="60" t="n">
        <v>0</v>
      </c>
      <c r="D24" s="60" t="n">
        <v>0</v>
      </c>
      <c r="E24" s="60" t="n">
        <v>22.755</v>
      </c>
      <c r="F24" s="61" t="n">
        <f aca="false">SUM(G24:I24)</f>
        <v>531075</v>
      </c>
      <c r="G24" s="61" t="n">
        <v>0</v>
      </c>
      <c r="H24" s="61" t="n">
        <v>0</v>
      </c>
      <c r="I24" s="61" t="n">
        <v>531075</v>
      </c>
      <c r="J24" s="61" t="n">
        <f aca="false">SUM(K24:M24)</f>
        <v>11</v>
      </c>
      <c r="K24" s="61" t="n">
        <v>0</v>
      </c>
      <c r="L24" s="61" t="n">
        <v>0</v>
      </c>
      <c r="M24" s="61" t="n">
        <v>11</v>
      </c>
      <c r="N24" s="62" t="s">
        <v>87</v>
      </c>
      <c r="O24" s="63" t="s">
        <v>88</v>
      </c>
    </row>
    <row r="25" customFormat="false" ht="14.65" hidden="false" customHeight="false" outlineLevel="0" collapsed="false">
      <c r="B25" s="60" t="n">
        <f aca="false">SUM(C25:E25)</f>
        <v>0.043</v>
      </c>
      <c r="C25" s="60" t="n">
        <v>0</v>
      </c>
      <c r="D25" s="60" t="n">
        <v>0</v>
      </c>
      <c r="E25" s="60" t="n">
        <v>0.043</v>
      </c>
      <c r="F25" s="61" t="n">
        <f aca="false">SUM(G25:I25)</f>
        <v>1000</v>
      </c>
      <c r="G25" s="61" t="n">
        <v>0</v>
      </c>
      <c r="H25" s="61" t="n">
        <v>0</v>
      </c>
      <c r="I25" s="61" t="n">
        <v>1000</v>
      </c>
      <c r="J25" s="61" t="n">
        <f aca="false">SUM(K25:M25)</f>
        <v>1</v>
      </c>
      <c r="K25" s="61" t="n">
        <v>0</v>
      </c>
      <c r="L25" s="61" t="n">
        <v>0</v>
      </c>
      <c r="M25" s="61" t="n">
        <v>1</v>
      </c>
      <c r="N25" s="64" t="s">
        <v>89</v>
      </c>
      <c r="O25" s="63" t="s">
        <v>90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91</v>
      </c>
      <c r="O26" s="63" t="s">
        <v>92</v>
      </c>
    </row>
    <row r="27" customFormat="false" ht="14.65" hidden="false" customHeight="false" outlineLevel="0" collapsed="false">
      <c r="B27" s="60" t="n">
        <f aca="false">SUM(C27:E27)</f>
        <v>1.183</v>
      </c>
      <c r="C27" s="60" t="n">
        <v>0</v>
      </c>
      <c r="D27" s="60" t="n">
        <v>0</v>
      </c>
      <c r="E27" s="60" t="n">
        <v>1.183</v>
      </c>
      <c r="F27" s="61" t="n">
        <f aca="false">SUM(G27:I27)</f>
        <v>27600</v>
      </c>
      <c r="G27" s="61" t="n">
        <v>0</v>
      </c>
      <c r="H27" s="61" t="n">
        <v>0</v>
      </c>
      <c r="I27" s="61" t="n">
        <v>27600</v>
      </c>
      <c r="J27" s="61" t="n">
        <f aca="false">SUM(K27:M27)</f>
        <v>5</v>
      </c>
      <c r="K27" s="61" t="n">
        <v>0</v>
      </c>
      <c r="L27" s="61" t="n">
        <v>0</v>
      </c>
      <c r="M27" s="61" t="n">
        <v>5</v>
      </c>
      <c r="N27" s="65" t="s">
        <v>93</v>
      </c>
      <c r="O27" s="63" t="s">
        <v>94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1.545</v>
      </c>
      <c r="E28" s="66" t="n">
        <v>98.455</v>
      </c>
      <c r="F28" s="67" t="n">
        <v>2333836</v>
      </c>
      <c r="G28" s="67" t="n">
        <v>0</v>
      </c>
      <c r="H28" s="67" t="n">
        <v>36050</v>
      </c>
      <c r="I28" s="67" t="n">
        <v>2297786</v>
      </c>
      <c r="J28" s="67" t="n">
        <f aca="false">SUM(J23:J27)</f>
        <v>709</v>
      </c>
      <c r="K28" s="67" t="n">
        <v>0</v>
      </c>
      <c r="L28" s="67" t="n">
        <f aca="false">SUM(L23:L27)</f>
        <v>4</v>
      </c>
      <c r="M28" s="67" t="n">
        <f aca="false">SUM(M23:M27)</f>
        <v>705</v>
      </c>
      <c r="N28" s="65" t="s">
        <v>81</v>
      </c>
      <c r="O28" s="63" t="s">
        <v>95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6</v>
      </c>
      <c r="C30" s="68"/>
      <c r="D30" s="68"/>
      <c r="E30" s="68"/>
      <c r="G30" s="68" t="s">
        <v>97</v>
      </c>
      <c r="H30" s="69" t="s">
        <v>98</v>
      </c>
      <c r="I30" s="31"/>
      <c r="J30" s="54"/>
      <c r="K30" s="70" t="s">
        <v>99</v>
      </c>
      <c r="L30" s="70"/>
      <c r="M30" s="68" t="s">
        <v>100</v>
      </c>
      <c r="N30" s="68"/>
      <c r="O30" s="68" t="s">
        <v>101</v>
      </c>
    </row>
    <row r="31" customFormat="false" ht="14.65" hidden="false" customHeight="false" outlineLevel="0" collapsed="false">
      <c r="B31" s="71" t="s">
        <v>102</v>
      </c>
      <c r="C31" s="71"/>
      <c r="D31" s="71"/>
      <c r="E31" s="71"/>
      <c r="G31" s="72"/>
      <c r="H31" s="73" t="s">
        <v>103</v>
      </c>
      <c r="I31" s="24"/>
      <c r="J31" s="74"/>
      <c r="K31" s="75" t="s">
        <v>104</v>
      </c>
      <c r="L31" s="75"/>
      <c r="M31" s="23" t="s">
        <v>105</v>
      </c>
      <c r="N31" s="76"/>
      <c r="O31" s="72"/>
      <c r="R31" s="77"/>
    </row>
    <row r="32" customFormat="false" ht="14.65" hidden="false" customHeight="false" outlineLevel="0" collapsed="false">
      <c r="B32" s="78" t="s">
        <v>106</v>
      </c>
      <c r="C32" s="79" t="s">
        <v>107</v>
      </c>
      <c r="D32" s="80" t="s">
        <v>108</v>
      </c>
      <c r="E32" s="81"/>
      <c r="G32" s="82" t="s">
        <v>109</v>
      </c>
      <c r="H32" s="83" t="s">
        <v>34</v>
      </c>
      <c r="I32" s="15"/>
      <c r="J32" s="84"/>
      <c r="K32" s="85" t="n">
        <v>15.7</v>
      </c>
      <c r="L32" s="86"/>
      <c r="M32" s="87"/>
      <c r="N32" s="88" t="s">
        <v>35</v>
      </c>
      <c r="O32" s="82" t="s">
        <v>110</v>
      </c>
    </row>
    <row r="33" customFormat="false" ht="14.65" hidden="false" customHeight="false" outlineLevel="0" collapsed="false">
      <c r="B33" s="89"/>
      <c r="C33" s="89"/>
      <c r="D33" s="89"/>
      <c r="E33" s="90" t="s">
        <v>111</v>
      </c>
      <c r="G33" s="91"/>
      <c r="H33" s="83"/>
      <c r="I33" s="15"/>
      <c r="J33" s="84"/>
      <c r="K33" s="92"/>
      <c r="L33" s="93"/>
      <c r="M33" s="87"/>
      <c r="N33" s="87"/>
      <c r="O33" s="82"/>
    </row>
    <row r="34" customFormat="false" ht="14.65" hidden="false" customHeight="false" outlineLevel="0" collapsed="false">
      <c r="B34" s="94" t="n">
        <v>70</v>
      </c>
      <c r="C34" s="94" t="n">
        <v>15</v>
      </c>
      <c r="D34" s="94" t="n">
        <v>55</v>
      </c>
      <c r="E34" s="95" t="s">
        <v>84</v>
      </c>
      <c r="G34" s="91"/>
      <c r="H34" s="83"/>
      <c r="I34" s="15"/>
      <c r="J34" s="84"/>
      <c r="K34" s="92"/>
      <c r="L34" s="93"/>
      <c r="M34" s="87"/>
      <c r="N34" s="87"/>
      <c r="O34" s="82"/>
    </row>
    <row r="35" customFormat="false" ht="16.5" hidden="false" customHeight="true" outlineLevel="0" collapsed="false">
      <c r="B35" s="89"/>
      <c r="C35" s="89"/>
      <c r="D35" s="89"/>
      <c r="E35" s="96" t="s">
        <v>112</v>
      </c>
      <c r="G35" s="91"/>
      <c r="H35" s="83"/>
      <c r="I35" s="15"/>
      <c r="J35" s="84"/>
      <c r="K35" s="92"/>
      <c r="L35" s="93"/>
      <c r="M35" s="87"/>
      <c r="N35" s="87"/>
      <c r="O35" s="82"/>
    </row>
    <row r="36" customFormat="false" ht="16.5" hidden="false" customHeight="true" outlineLevel="0" collapsed="false">
      <c r="B36" s="94" t="s">
        <v>113</v>
      </c>
      <c r="C36" s="94" t="s">
        <v>113</v>
      </c>
      <c r="D36" s="94" t="s">
        <v>113</v>
      </c>
      <c r="E36" s="97" t="s">
        <v>114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4"/>
      <c r="K37" s="84"/>
      <c r="L37" s="84"/>
      <c r="M37" s="84"/>
      <c r="P37" s="103" t="n">
        <v>1993</v>
      </c>
      <c r="Q37" s="103" t="n">
        <v>1992</v>
      </c>
      <c r="R37" s="104" t="s">
        <v>115</v>
      </c>
      <c r="S37" s="15"/>
      <c r="T37" s="103" t="n">
        <v>1993</v>
      </c>
      <c r="U37" s="103" t="n">
        <v>1992</v>
      </c>
      <c r="V37" s="103" t="n">
        <v>1991</v>
      </c>
      <c r="W37" s="103" t="n">
        <v>1990</v>
      </c>
      <c r="X37" s="103" t="n">
        <v>1989</v>
      </c>
      <c r="Y37" s="105" t="s">
        <v>116</v>
      </c>
      <c r="Z37" s="104" t="s">
        <v>117</v>
      </c>
    </row>
    <row r="38" customFormat="false" ht="24" hidden="false" customHeight="true" outlineLevel="0" collapsed="false">
      <c r="B38" s="1" t="s">
        <v>118</v>
      </c>
      <c r="P38" s="106" t="n">
        <v>287.775</v>
      </c>
      <c r="Q38" s="106" t="n">
        <v>461.536</v>
      </c>
      <c r="R38" s="107" t="s">
        <v>119</v>
      </c>
      <c r="S38" s="15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20</v>
      </c>
    </row>
    <row r="39" customFormat="false" ht="24" hidden="false" customHeight="true" outlineLevel="0" collapsed="false">
      <c r="P39" s="106" t="n">
        <v>0.018</v>
      </c>
      <c r="Q39" s="106" t="n">
        <v>0.018</v>
      </c>
      <c r="R39" s="107" t="s">
        <v>121</v>
      </c>
      <c r="S39" s="15"/>
      <c r="T39" s="108" t="n">
        <v>1.52</v>
      </c>
      <c r="U39" s="108" t="n">
        <v>2.18</v>
      </c>
      <c r="V39" s="108" t="n">
        <v>1.34</v>
      </c>
      <c r="W39" s="108" t="n">
        <v>0.31</v>
      </c>
      <c r="X39" s="108" t="n">
        <v>0.68</v>
      </c>
      <c r="Y39" s="109"/>
      <c r="Z39" s="110" t="s">
        <v>122</v>
      </c>
    </row>
    <row r="40" customFormat="false" ht="24" hidden="false" customHeight="true" outlineLevel="0" collapsed="false">
      <c r="P40" s="106" t="n">
        <v>82.572</v>
      </c>
      <c r="Q40" s="106" t="n">
        <v>120.363</v>
      </c>
      <c r="R40" s="107" t="s">
        <v>123</v>
      </c>
      <c r="S40" s="15"/>
      <c r="T40" s="108" t="n">
        <v>1.071</v>
      </c>
      <c r="U40" s="108" t="n">
        <v>1.053</v>
      </c>
      <c r="V40" s="108" t="n">
        <v>1.035</v>
      </c>
      <c r="W40" s="108" t="n">
        <v>0.516</v>
      </c>
      <c r="X40" s="108" t="n">
        <v>0.312</v>
      </c>
      <c r="Y40" s="109"/>
      <c r="Z40" s="110" t="s">
        <v>124</v>
      </c>
    </row>
    <row r="41" customFormat="false" ht="24" hidden="false" customHeight="true" outlineLevel="0" collapsed="false">
      <c r="P41" s="106" t="n">
        <v>1.419</v>
      </c>
      <c r="Q41" s="106" t="n">
        <v>2.071</v>
      </c>
      <c r="R41" s="111" t="s">
        <v>125</v>
      </c>
      <c r="S41" s="15"/>
      <c r="T41" s="112" t="n">
        <v>1100000</v>
      </c>
      <c r="U41" s="112" t="n">
        <v>1100000</v>
      </c>
      <c r="V41" s="112" t="n">
        <v>1100000</v>
      </c>
      <c r="W41" s="112" t="n">
        <v>1000000</v>
      </c>
      <c r="X41" s="112" t="n">
        <v>1000000</v>
      </c>
      <c r="Y41" s="109"/>
      <c r="Z41" s="110" t="s">
        <v>126</v>
      </c>
    </row>
    <row r="42" customFormat="false" ht="24" hidden="false" customHeight="true" outlineLevel="0" collapsed="false">
      <c r="P42" s="106" t="s">
        <v>127</v>
      </c>
      <c r="Q42" s="106" t="s">
        <v>127</v>
      </c>
      <c r="R42" s="113" t="s">
        <v>128</v>
      </c>
      <c r="S42" s="15"/>
      <c r="T42" s="112" t="n">
        <v>3165521</v>
      </c>
      <c r="U42" s="112" t="n">
        <v>5076892</v>
      </c>
      <c r="V42" s="112" t="n">
        <v>485664</v>
      </c>
      <c r="W42" s="112" t="n">
        <v>264705</v>
      </c>
      <c r="X42" s="112" t="n">
        <v>550596</v>
      </c>
      <c r="Y42" s="109"/>
      <c r="Z42" s="110" t="s">
        <v>129</v>
      </c>
    </row>
    <row r="43" customFormat="false" ht="24" hidden="false" customHeight="true" outlineLevel="0" collapsed="false">
      <c r="P43" s="106" t="s">
        <v>127</v>
      </c>
      <c r="Q43" s="106" t="s">
        <v>127</v>
      </c>
      <c r="R43" s="114" t="s">
        <v>130</v>
      </c>
      <c r="S43" s="15"/>
      <c r="T43" s="112" t="n">
        <v>6697287</v>
      </c>
      <c r="U43" s="112" t="n">
        <v>8506608</v>
      </c>
      <c r="V43" s="112" t="n">
        <v>522083</v>
      </c>
      <c r="W43" s="112" t="n">
        <v>181969</v>
      </c>
      <c r="X43" s="112" t="n">
        <v>244206</v>
      </c>
      <c r="Y43" s="109"/>
      <c r="Z43" s="110" t="s">
        <v>131</v>
      </c>
    </row>
    <row r="44" customFormat="false" ht="24" hidden="false" customHeight="true" outlineLevel="0" collapsed="false">
      <c r="P44" s="106" t="s">
        <v>127</v>
      </c>
      <c r="Q44" s="106" t="s">
        <v>127</v>
      </c>
      <c r="R44" s="107" t="s">
        <v>132</v>
      </c>
      <c r="S44" s="15"/>
      <c r="T44" s="112" t="n">
        <v>3441</v>
      </c>
      <c r="U44" s="112" t="n">
        <v>5110</v>
      </c>
      <c r="V44" s="112" t="n">
        <v>482</v>
      </c>
      <c r="W44" s="112" t="n">
        <v>319</v>
      </c>
      <c r="X44" s="112" t="n">
        <v>496</v>
      </c>
      <c r="Y44" s="109"/>
      <c r="Z44" s="110" t="s">
        <v>133</v>
      </c>
    </row>
    <row r="45" customFormat="false" ht="24" hidden="false" customHeight="true" outlineLevel="0" collapsed="false">
      <c r="P45" s="106" t="n">
        <v>1.03</v>
      </c>
      <c r="Q45" s="106" t="n">
        <v>1.119</v>
      </c>
      <c r="R45" s="107" t="s">
        <v>134</v>
      </c>
      <c r="S45" s="15"/>
      <c r="T45" s="112" t="n">
        <v>1672000</v>
      </c>
      <c r="U45" s="112" t="n">
        <v>2398000</v>
      </c>
      <c r="V45" s="112" t="n">
        <v>1474000</v>
      </c>
      <c r="W45" s="112" t="n">
        <v>310000</v>
      </c>
      <c r="X45" s="112" t="n">
        <v>680000</v>
      </c>
      <c r="Y45" s="115"/>
      <c r="Z45" s="110" t="s">
        <v>135</v>
      </c>
    </row>
    <row r="46" customFormat="false" ht="24" hidden="false" customHeight="true" outlineLevel="0" collapsed="false">
      <c r="P46" s="106" t="n">
        <v>1.718</v>
      </c>
      <c r="Q46" s="106" t="n">
        <v>1.72</v>
      </c>
      <c r="R46" s="107" t="s">
        <v>136</v>
      </c>
      <c r="S46" s="15"/>
      <c r="T46" s="116" t="s">
        <v>137</v>
      </c>
      <c r="U46" s="15"/>
      <c r="V46" s="15"/>
      <c r="W46" s="15"/>
      <c r="X46" s="15"/>
      <c r="Y46" s="15"/>
      <c r="Z46" s="104" t="s">
        <v>138</v>
      </c>
    </row>
    <row r="47" customFormat="false" ht="24" hidden="false" customHeight="true" outlineLevel="0" collapsed="false">
      <c r="P47" s="106" t="s">
        <v>127</v>
      </c>
      <c r="Q47" s="106" t="s">
        <v>127</v>
      </c>
      <c r="R47" s="117" t="s">
        <v>139</v>
      </c>
      <c r="S47" s="15"/>
      <c r="T47" s="112" t="n">
        <v>1100000</v>
      </c>
      <c r="U47" s="112" t="n">
        <v>1100000</v>
      </c>
      <c r="V47" s="112" t="n">
        <v>1100000</v>
      </c>
      <c r="W47" s="112" t="n">
        <v>1000000</v>
      </c>
      <c r="X47" s="112" t="n">
        <v>1000000</v>
      </c>
      <c r="Y47" s="118"/>
      <c r="Z47" s="110" t="s">
        <v>140</v>
      </c>
    </row>
    <row r="48" customFormat="false" ht="24" hidden="false" customHeight="true" outlineLevel="0" collapsed="false">
      <c r="P48" s="119" t="n">
        <v>1.841</v>
      </c>
      <c r="Q48" s="119" t="n">
        <v>1.811</v>
      </c>
      <c r="R48" s="107" t="s">
        <v>141</v>
      </c>
      <c r="S48" s="15"/>
      <c r="T48" s="112" t="n">
        <v>1100000</v>
      </c>
      <c r="U48" s="112" t="n">
        <v>1100000</v>
      </c>
      <c r="V48" s="112" t="n">
        <v>1100000</v>
      </c>
      <c r="W48" s="112" t="n">
        <v>1000000</v>
      </c>
      <c r="X48" s="112" t="n">
        <v>1000000</v>
      </c>
      <c r="Y48" s="118"/>
      <c r="Z48" s="110" t="s">
        <v>142</v>
      </c>
    </row>
    <row r="49" customFormat="false" ht="24" hidden="false" customHeight="true" outlineLevel="0" collapsed="false">
      <c r="P49" s="106" t="n">
        <v>1.236</v>
      </c>
      <c r="Q49" s="106" t="n">
        <v>1.675</v>
      </c>
      <c r="R49" s="107" t="s">
        <v>143</v>
      </c>
      <c r="S49" s="15"/>
      <c r="T49" s="112" t="n">
        <v>1100000</v>
      </c>
      <c r="U49" s="112" t="n">
        <v>1100000</v>
      </c>
      <c r="V49" s="112" t="n">
        <v>1100000</v>
      </c>
      <c r="W49" s="112" t="n">
        <v>1000000</v>
      </c>
      <c r="X49" s="112" t="n">
        <v>1000000</v>
      </c>
      <c r="Y49" s="118"/>
      <c r="Z49" s="110" t="s">
        <v>144</v>
      </c>
    </row>
    <row r="50" customFormat="false" ht="24" hidden="false" customHeight="true" outlineLevel="0" collapsed="false">
      <c r="P50" s="106" t="n">
        <v>1.693</v>
      </c>
      <c r="Q50" s="106" t="n">
        <v>2.493</v>
      </c>
      <c r="R50" s="107" t="s">
        <v>145</v>
      </c>
      <c r="S50" s="15"/>
      <c r="T50" s="112" t="n">
        <v>50545</v>
      </c>
      <c r="U50" s="112" t="n">
        <v>47773</v>
      </c>
      <c r="V50" s="112" t="n">
        <v>44807</v>
      </c>
      <c r="W50" s="112" t="n">
        <v>40525</v>
      </c>
      <c r="X50" s="112" t="n">
        <v>19716</v>
      </c>
      <c r="Y50" s="118"/>
      <c r="Z50" s="110" t="s">
        <v>146</v>
      </c>
    </row>
    <row r="51" customFormat="false" ht="24" hidden="false" customHeight="true" outlineLevel="0" collapsed="false">
      <c r="P51" s="106" t="n">
        <v>59.944</v>
      </c>
      <c r="Q51" s="106" t="n">
        <v>65.061</v>
      </c>
      <c r="R51" s="107" t="s">
        <v>147</v>
      </c>
      <c r="S51" s="15"/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1"/>
      <c r="Z51" s="122" t="s">
        <v>148</v>
      </c>
    </row>
    <row r="52" customFormat="false" ht="24" hidden="false" customHeight="true" outlineLevel="0" collapsed="false">
      <c r="P52" s="119" t="n">
        <v>38.857</v>
      </c>
      <c r="Q52" s="119" t="n">
        <v>37.794</v>
      </c>
      <c r="R52" s="114" t="s">
        <v>149</v>
      </c>
      <c r="S52" s="15"/>
      <c r="T52" s="112" t="n">
        <v>27837</v>
      </c>
      <c r="U52" s="112" t="n">
        <v>10360</v>
      </c>
      <c r="V52" s="112" t="n">
        <v>-6598</v>
      </c>
      <c r="W52" s="112" t="n">
        <v>-524743</v>
      </c>
      <c r="X52" s="112" t="n">
        <v>-707871</v>
      </c>
      <c r="Y52" s="123"/>
      <c r="Z52" s="110" t="s">
        <v>150</v>
      </c>
    </row>
    <row r="53" customFormat="false" ht="24" hidden="false" customHeight="true" outlineLevel="0" collapsed="false">
      <c r="P53" s="106" t="n">
        <v>31.213</v>
      </c>
      <c r="Q53" s="106" t="n">
        <v>15.032</v>
      </c>
      <c r="R53" s="107" t="s">
        <v>151</v>
      </c>
      <c r="S53" s="15"/>
      <c r="T53" s="112" t="n">
        <v>1178382</v>
      </c>
      <c r="U53" s="112" t="n">
        <v>1158133</v>
      </c>
      <c r="V53" s="112" t="n">
        <v>1138209</v>
      </c>
      <c r="W53" s="112" t="n">
        <v>515782</v>
      </c>
      <c r="X53" s="112" t="n">
        <v>311845</v>
      </c>
      <c r="Y53" s="124"/>
      <c r="Z53" s="110" t="s">
        <v>152</v>
      </c>
    </row>
    <row r="54" customFormat="false" ht="24" hidden="false" customHeight="true" outlineLevel="0" collapsed="false">
      <c r="P54" s="119" t="n">
        <v>40.056</v>
      </c>
      <c r="Q54" s="119" t="n">
        <v>34.939</v>
      </c>
      <c r="R54" s="114" t="s">
        <v>153</v>
      </c>
      <c r="S54" s="15"/>
      <c r="T54" s="105" t="s">
        <v>154</v>
      </c>
      <c r="U54" s="15"/>
      <c r="V54" s="15"/>
      <c r="W54" s="15"/>
      <c r="X54" s="15"/>
      <c r="Y54" s="15"/>
      <c r="Z54" s="104" t="s">
        <v>155</v>
      </c>
    </row>
    <row r="55" customFormat="false" ht="24" hidden="false" customHeight="true" outlineLevel="0" collapsed="false">
      <c r="P55" s="106" t="n">
        <v>66.822</v>
      </c>
      <c r="Q55" s="106" t="n">
        <v>53.703</v>
      </c>
      <c r="R55" s="107" t="s">
        <v>156</v>
      </c>
      <c r="S55" s="15"/>
      <c r="T55" s="112" t="n">
        <v>457879</v>
      </c>
      <c r="U55" s="112" t="n">
        <v>437702</v>
      </c>
      <c r="V55" s="112" t="n">
        <v>495812</v>
      </c>
      <c r="W55" s="112" t="n">
        <v>504826</v>
      </c>
      <c r="X55" s="112" t="n">
        <v>558000</v>
      </c>
      <c r="Y55" s="125"/>
      <c r="Z55" s="126" t="s">
        <v>157</v>
      </c>
    </row>
    <row r="56" customFormat="false" ht="24" hidden="false" customHeight="true" outlineLevel="0" collapsed="false">
      <c r="P56" s="106" t="n">
        <v>52.07</v>
      </c>
      <c r="Q56" s="106" t="n">
        <v>23.104</v>
      </c>
      <c r="R56" s="107" t="s">
        <v>158</v>
      </c>
      <c r="S56" s="15"/>
      <c r="T56" s="112" t="n">
        <v>1499817</v>
      </c>
      <c r="U56" s="112" t="n">
        <v>1332353</v>
      </c>
      <c r="V56" s="112" t="n">
        <v>1158790</v>
      </c>
      <c r="W56" s="112" t="n">
        <v>909031</v>
      </c>
      <c r="X56" s="112" t="n">
        <v>927003</v>
      </c>
      <c r="Y56" s="125"/>
      <c r="Z56" s="126" t="s">
        <v>159</v>
      </c>
    </row>
    <row r="57" customFormat="false" ht="24" hidden="false" customHeight="true" outlineLevel="0" collapsed="false">
      <c r="P57" s="106" t="s">
        <v>127</v>
      </c>
      <c r="Q57" s="106" t="n">
        <v>30.6</v>
      </c>
      <c r="R57" s="127" t="s">
        <v>160</v>
      </c>
      <c r="S57" s="15"/>
      <c r="T57" s="112" t="n">
        <v>234114</v>
      </c>
      <c r="U57" s="112" t="n">
        <v>196659</v>
      </c>
      <c r="V57" s="112" t="n">
        <v>99021</v>
      </c>
      <c r="W57" s="112" t="n">
        <v>209255</v>
      </c>
      <c r="X57" s="112" t="n">
        <v>222431</v>
      </c>
      <c r="Y57" s="125"/>
      <c r="Z57" s="110" t="s">
        <v>161</v>
      </c>
    </row>
    <row r="58" customFormat="false" ht="24" hidden="false" customHeight="true" outlineLevel="0" collapsed="false">
      <c r="P58" s="106" t="n">
        <v>75.208</v>
      </c>
      <c r="Q58" s="106" t="n">
        <v>91.939</v>
      </c>
      <c r="R58" s="107" t="s">
        <v>162</v>
      </c>
      <c r="S58" s="15"/>
      <c r="T58" s="112" t="n">
        <v>8108</v>
      </c>
      <c r="U58" s="112" t="n">
        <v>10030</v>
      </c>
      <c r="V58" s="112" t="n">
        <v>10892</v>
      </c>
      <c r="W58" s="112" t="n">
        <v>2318</v>
      </c>
      <c r="X58" s="112" t="n">
        <v>2318</v>
      </c>
      <c r="Y58" s="125"/>
      <c r="Z58" s="110" t="s">
        <v>163</v>
      </c>
    </row>
    <row r="59" customFormat="false" ht="24" hidden="false" customHeight="true" outlineLevel="0" collapsed="false">
      <c r="P59" s="106" t="n">
        <v>83.307</v>
      </c>
      <c r="Q59" s="106" t="n">
        <v>66.838</v>
      </c>
      <c r="R59" s="107" t="s">
        <v>164</v>
      </c>
      <c r="S59" s="15"/>
      <c r="T59" s="112" t="n">
        <v>1965804</v>
      </c>
      <c r="U59" s="112" t="n">
        <v>1780085</v>
      </c>
      <c r="V59" s="112" t="n">
        <v>1665494</v>
      </c>
      <c r="W59" s="112" t="n">
        <v>1416175</v>
      </c>
      <c r="X59" s="112" t="n">
        <v>1487321</v>
      </c>
      <c r="Y59" s="125"/>
      <c r="Z59" s="110" t="s">
        <v>165</v>
      </c>
    </row>
    <row r="60" customFormat="false" ht="24" hidden="false" customHeight="true" outlineLevel="0" collapsed="false">
      <c r="P60" s="106" t="n">
        <v>138.974</v>
      </c>
      <c r="Q60" s="106" t="n">
        <v>102.733</v>
      </c>
      <c r="R60" s="107" t="s">
        <v>166</v>
      </c>
      <c r="S60" s="15"/>
      <c r="T60" s="120" t="n">
        <v>613578</v>
      </c>
      <c r="U60" s="120" t="n">
        <v>267577</v>
      </c>
      <c r="V60" s="120" t="n">
        <v>169345</v>
      </c>
      <c r="W60" s="120" t="n">
        <v>748524</v>
      </c>
      <c r="X60" s="120" t="n">
        <v>1023805</v>
      </c>
      <c r="Y60" s="128"/>
      <c r="Z60" s="110" t="s">
        <v>167</v>
      </c>
    </row>
    <row r="61" customFormat="false" ht="24" hidden="false" customHeight="true" outlineLevel="0" collapsed="false">
      <c r="P61" s="106" t="n">
        <v>184.786</v>
      </c>
      <c r="Q61" s="106" t="n">
        <v>111.74</v>
      </c>
      <c r="R61" s="107" t="s">
        <v>168</v>
      </c>
      <c r="S61" s="15"/>
      <c r="T61" s="129" t="n">
        <v>173844</v>
      </c>
      <c r="U61" s="129" t="n">
        <v>0</v>
      </c>
      <c r="V61" s="129" t="n">
        <v>0</v>
      </c>
      <c r="W61" s="129" t="n">
        <v>0</v>
      </c>
      <c r="X61" s="129" t="n">
        <v>0</v>
      </c>
      <c r="Y61" s="130"/>
      <c r="Z61" s="110" t="s">
        <v>169</v>
      </c>
    </row>
    <row r="62" customFormat="false" ht="24" hidden="false" customHeight="true" outlineLevel="0" collapsed="false">
      <c r="P62" s="106" t="n">
        <v>2.444</v>
      </c>
      <c r="Q62" s="106" t="n">
        <v>4.979</v>
      </c>
      <c r="R62" s="107" t="s">
        <v>170</v>
      </c>
      <c r="S62" s="15"/>
      <c r="T62" s="112" t="n">
        <v>0</v>
      </c>
      <c r="U62" s="112" t="n">
        <v>354375</v>
      </c>
      <c r="V62" s="112" t="n">
        <v>357940</v>
      </c>
      <c r="W62" s="112" t="n">
        <v>151869</v>
      </c>
      <c r="X62" s="112" t="n">
        <v>151671</v>
      </c>
      <c r="Y62" s="124"/>
      <c r="Z62" s="110" t="s">
        <v>171</v>
      </c>
    </row>
    <row r="63" customFormat="false" ht="24" hidden="false" customHeight="true" outlineLevel="0" collapsed="false">
      <c r="P63" s="131" t="n">
        <v>886239</v>
      </c>
      <c r="Q63" s="131" t="n">
        <v>1064776</v>
      </c>
      <c r="R63" s="107" t="s">
        <v>172</v>
      </c>
      <c r="S63" s="15"/>
      <c r="T63" s="112" t="n">
        <v>787422</v>
      </c>
      <c r="U63" s="112" t="n">
        <v>621952</v>
      </c>
      <c r="V63" s="112" t="n">
        <v>527285</v>
      </c>
      <c r="W63" s="112" t="n">
        <v>900393</v>
      </c>
      <c r="X63" s="112" t="n">
        <v>1175476</v>
      </c>
      <c r="Y63" s="132"/>
      <c r="Z63" s="110" t="s">
        <v>173</v>
      </c>
    </row>
    <row r="64" customFormat="false" ht="24" hidden="false" customHeight="true" outlineLevel="0" collapsed="false">
      <c r="P64" s="133"/>
      <c r="Q64" s="133"/>
      <c r="R64" s="134" t="s">
        <v>174</v>
      </c>
      <c r="S64" s="15"/>
      <c r="T64" s="112" t="n">
        <v>1965804</v>
      </c>
      <c r="U64" s="112" t="n">
        <v>1780085</v>
      </c>
      <c r="V64" s="112" t="n">
        <v>1665494</v>
      </c>
      <c r="W64" s="112" t="n">
        <v>1416175</v>
      </c>
      <c r="X64" s="112" t="n">
        <v>1487321</v>
      </c>
      <c r="Y64" s="132"/>
      <c r="Z64" s="135" t="s">
        <v>175</v>
      </c>
    </row>
    <row r="65" customFormat="false" ht="24" hidden="false" customHeight="true" outlineLevel="0" collapsed="false">
      <c r="P65" s="136"/>
      <c r="Q65" s="136"/>
      <c r="R65" s="137" t="s">
        <v>176</v>
      </c>
      <c r="S65" s="15"/>
      <c r="T65" s="138" t="n">
        <v>1637648</v>
      </c>
      <c r="U65" s="138" t="n">
        <v>1189781</v>
      </c>
      <c r="V65" s="138" t="n">
        <v>976076</v>
      </c>
      <c r="W65" s="138" t="n">
        <v>1364433</v>
      </c>
      <c r="X65" s="112" t="n">
        <v>1172250</v>
      </c>
      <c r="Y65" s="4"/>
      <c r="Z65" s="110" t="s">
        <v>177</v>
      </c>
    </row>
    <row r="66" customFormat="false" ht="24" hidden="false" customHeight="true" outlineLevel="0" collapsed="false">
      <c r="P66" s="136" t="s">
        <v>178</v>
      </c>
      <c r="Q66" s="136"/>
      <c r="R66" s="139"/>
      <c r="T66" s="140" t="n">
        <v>27727</v>
      </c>
      <c r="U66" s="140" t="n">
        <v>29657</v>
      </c>
      <c r="V66" s="140" t="n">
        <v>42817</v>
      </c>
      <c r="W66" s="140" t="n">
        <v>208100</v>
      </c>
      <c r="X66" s="141" t="n">
        <v>196442</v>
      </c>
      <c r="Y66" s="24"/>
      <c r="Z66" s="110" t="s">
        <v>179</v>
      </c>
    </row>
    <row r="67" customFormat="false" ht="24" hidden="false" customHeight="true" outlineLevel="0" collapsed="false">
      <c r="P67" s="136" t="s">
        <v>180</v>
      </c>
      <c r="Q67" s="136"/>
      <c r="R67" s="136"/>
      <c r="T67" s="140" t="n">
        <v>20249</v>
      </c>
      <c r="U67" s="140" t="n">
        <v>19923</v>
      </c>
      <c r="V67" s="140" t="n">
        <v>22427</v>
      </c>
      <c r="W67" s="140" t="n">
        <v>203938</v>
      </c>
      <c r="X67" s="141" t="n">
        <v>192513</v>
      </c>
      <c r="Y67" s="24"/>
      <c r="Z67" s="110" t="s">
        <v>181</v>
      </c>
    </row>
    <row r="68" customFormat="false" ht="24" hidden="false" customHeight="true" outlineLevel="0" collapsed="false">
      <c r="P68" s="136"/>
      <c r="Q68" s="136"/>
      <c r="R68" s="136"/>
      <c r="T68" s="140" t="n">
        <v>0</v>
      </c>
      <c r="U68" s="140" t="n">
        <v>0</v>
      </c>
      <c r="V68" s="140" t="n">
        <v>0</v>
      </c>
      <c r="W68" s="140" t="n">
        <v>0</v>
      </c>
      <c r="X68" s="141" t="n">
        <v>0</v>
      </c>
      <c r="Y68" s="24"/>
      <c r="Z68" s="110" t="s">
        <v>182</v>
      </c>
    </row>
    <row r="69" customFormat="false" ht="17" hidden="false" customHeight="false" outlineLevel="0" collapsed="false">
      <c r="P69" s="136" t="s">
        <v>183</v>
      </c>
      <c r="Q69" s="136"/>
      <c r="R69" s="136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